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465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9-01-08T13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